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36643554"/>
        <c:axId val="13893536"/>
      </c:scatterChart>
      <c:valAx>
        <c:axId val="366435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536"/>
        <c:crossesAt val="-1000"/>
        <c:crossBetween val="midCat"/>
        <c:majorUnit val="0.05"/>
      </c:valAx>
      <c:valAx>
        <c:axId val="138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5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80482686"/>
        <c:axId val="68589107"/>
      </c:scatterChart>
      <c:valAx>
        <c:axId val="804826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107"/>
        <c:crossesAt val="-2000"/>
        <c:crossBetween val="midCat"/>
        <c:majorUnit val="0.05"/>
      </c:valAx>
      <c:valAx>
        <c:axId val="685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6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85345389"/>
        <c:axId val="42602118"/>
      </c:scatterChart>
      <c:valAx>
        <c:axId val="853453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118"/>
        <c:crossesAt val="-2000"/>
        <c:crossBetween val="midCat"/>
        <c:majorUnit val="0.05"/>
      </c:valAx>
      <c:valAx>
        <c:axId val="426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26264138"/>
        <c:axId val="35138600"/>
      </c:scatterChart>
      <c:valAx>
        <c:axId val="262641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600"/>
        <c:crossesAt val="-2000"/>
        <c:crossBetween val="midCat"/>
        <c:majorUnit val="0.05"/>
      </c:valAx>
      <c:valAx>
        <c:axId val="351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1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69962546"/>
        <c:axId val="18135288"/>
      </c:scatterChart>
      <c:valAx>
        <c:axId val="699625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288"/>
        <c:crossesAt val="-2000"/>
        <c:crossBetween val="midCat"/>
        <c:majorUnit val="0.05"/>
      </c:valAx>
      <c:valAx>
        <c:axId val="181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5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47684218"/>
        <c:axId val="90226342"/>
      </c:scatterChart>
      <c:valAx>
        <c:axId val="476842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342"/>
        <c:crossesAt val="-2000"/>
        <c:crossBetween val="midCat"/>
        <c:majorUnit val="0.05"/>
      </c:valAx>
      <c:valAx>
        <c:axId val="902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2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4013460"/>
        <c:axId val="48618291"/>
      </c:scatterChart>
      <c:valAx>
        <c:axId val="40134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291"/>
        <c:crossesAt val="-2000"/>
        <c:crossBetween val="midCat"/>
        <c:majorUnit val="0.05"/>
      </c:valAx>
      <c:valAx>
        <c:axId val="486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72089827"/>
        <c:axId val="29888122"/>
      </c:scatterChart>
      <c:valAx>
        <c:axId val="720898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122"/>
        <c:crossesAt val="-2000"/>
        <c:crossBetween val="midCat"/>
        <c:majorUnit val="0.05"/>
      </c:valAx>
      <c:valAx>
        <c:axId val="298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8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35336067"/>
        <c:axId val="97330794"/>
      </c:scatterChart>
      <c:valAx>
        <c:axId val="353360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794"/>
        <c:crossesAt val="-2000"/>
        <c:crossBetween val="midCat"/>
        <c:majorUnit val="0.05"/>
      </c:valAx>
      <c:valAx>
        <c:axId val="973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44314979"/>
        <c:axId val="56725769"/>
      </c:scatterChart>
      <c:valAx>
        <c:axId val="443149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769"/>
        <c:crossesAt val="-2000"/>
        <c:crossBetween val="midCat"/>
        <c:majorUnit val="0.05"/>
      </c:valAx>
      <c:valAx>
        <c:axId val="567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9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98113897"/>
        <c:axId val="81641124"/>
      </c:scatterChart>
      <c:valAx>
        <c:axId val="981138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124"/>
        <c:crossesAt val="-2000"/>
        <c:crossBetween val="midCat"/>
        <c:majorUnit val="0.05"/>
      </c:valAx>
      <c:valAx>
        <c:axId val="816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8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60245250"/>
        <c:axId val="47446267"/>
      </c:scatterChart>
      <c:valAx>
        <c:axId val="602452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267"/>
        <c:crossesAt val="-1000"/>
        <c:crossBetween val="midCat"/>
        <c:majorUnit val="0.05"/>
      </c:valAx>
      <c:valAx>
        <c:axId val="474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2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8640130"/>
        <c:axId val="73141110"/>
      </c:scatterChart>
      <c:valAx>
        <c:axId val="86401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110"/>
        <c:crossesAt val="-1000"/>
        <c:crossBetween val="midCat"/>
        <c:majorUnit val="0.05"/>
      </c:valAx>
      <c:valAx>
        <c:axId val="731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17352883"/>
        <c:axId val="14175253"/>
      </c:scatterChart>
      <c:valAx>
        <c:axId val="173528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253"/>
        <c:crossesAt val="-2000"/>
        <c:crossBetween val="midCat"/>
        <c:majorUnit val="0.05"/>
      </c:valAx>
      <c:valAx>
        <c:axId val="141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8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15348356"/>
        <c:axId val="19588134"/>
      </c:scatterChart>
      <c:valAx>
        <c:axId val="153483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134"/>
        <c:crossesAt val="-2000"/>
        <c:crossBetween val="midCat"/>
        <c:majorUnit val="0.05"/>
      </c:valAx>
      <c:valAx>
        <c:axId val="195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3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43156913"/>
        <c:axId val="93075754"/>
      </c:scatterChart>
      <c:valAx>
        <c:axId val="431569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754"/>
        <c:crossesAt val="-2000"/>
        <c:crossBetween val="midCat"/>
        <c:majorUnit val="0.05"/>
      </c:valAx>
      <c:valAx>
        <c:axId val="930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9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90056801"/>
        <c:axId val="74034041"/>
      </c:scatterChart>
      <c:valAx>
        <c:axId val="900568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041"/>
        <c:crossesAt val="-2000"/>
        <c:crossBetween val="midCat"/>
        <c:majorUnit val="0.05"/>
      </c:valAx>
      <c:valAx>
        <c:axId val="740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8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65761193"/>
        <c:axId val="54433142"/>
      </c:scatterChart>
      <c:valAx>
        <c:axId val="657611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142"/>
        <c:crossesAt val="-2000"/>
        <c:crossBetween val="midCat"/>
        <c:majorUnit val="0.05"/>
      </c:valAx>
      <c:valAx>
        <c:axId val="544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1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13888067"/>
        <c:axId val="3455797"/>
      </c:scatterChart>
      <c:valAx>
        <c:axId val="138880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97"/>
        <c:crossesAt val="-2000"/>
        <c:crossBetween val="midCat"/>
        <c:majorUnit val="0.05"/>
      </c:valAx>
      <c:valAx>
        <c:axId val="34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